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10 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1.11.2019 № 75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6.28"/>
    <col collapsed="false" customWidth="true" hidden="false" outlineLevel="0" max="3" min="3" style="0" width="11.56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0.71"/>
    <col collapsed="false" customWidth="true" hidden="false" outlineLevel="0" max="11" min="11" style="0" width="10.28"/>
    <col collapsed="false" customWidth="true" hidden="false" outlineLevel="0" max="12" min="12" style="0" width="11.42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2" t="s">
        <v>1</v>
      </c>
      <c r="L1" s="2"/>
      <c r="M1" s="2"/>
      <c r="N1" s="2"/>
    </row>
    <row r="2" customFormat="false" ht="21.6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N3" s="5" t="s">
        <v>3</v>
      </c>
    </row>
    <row r="4" customFormat="false" ht="84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/>
      <c r="F4" s="7" t="s">
        <v>7</v>
      </c>
      <c r="G4" s="7"/>
      <c r="H4" s="7"/>
      <c r="I4" s="7" t="s">
        <v>8</v>
      </c>
      <c r="J4" s="7"/>
      <c r="K4" s="7"/>
      <c r="L4" s="7" t="s">
        <v>9</v>
      </c>
      <c r="M4" s="7"/>
      <c r="N4" s="7"/>
      <c r="Q4" s="8"/>
    </row>
    <row r="5" customFormat="false" ht="67.15" hidden="false" customHeight="true" outlineLevel="0" collapsed="false">
      <c r="A5" s="6"/>
      <c r="B5" s="9" t="s">
        <v>10</v>
      </c>
      <c r="C5" s="9" t="s">
        <v>10</v>
      </c>
      <c r="D5" s="9" t="s">
        <v>11</v>
      </c>
      <c r="E5" s="9" t="s">
        <v>12</v>
      </c>
      <c r="F5" s="9" t="s">
        <v>10</v>
      </c>
      <c r="G5" s="9" t="s">
        <v>11</v>
      </c>
      <c r="H5" s="9" t="s">
        <v>12</v>
      </c>
      <c r="I5" s="9" t="s">
        <v>10</v>
      </c>
      <c r="J5" s="9" t="s">
        <v>11</v>
      </c>
      <c r="K5" s="9" t="s">
        <v>12</v>
      </c>
      <c r="L5" s="9" t="s">
        <v>10</v>
      </c>
      <c r="M5" s="9" t="s">
        <v>11</v>
      </c>
      <c r="N5" s="9" t="s">
        <v>12</v>
      </c>
    </row>
    <row r="6" s="13" customFormat="true" ht="12.75" hidden="false" customHeight="false" outlineLevel="0" collapsed="false">
      <c r="A6" s="10" t="s">
        <v>13</v>
      </c>
      <c r="B6" s="11" t="n">
        <v>869225.9</v>
      </c>
      <c r="C6" s="11" t="n">
        <v>3265098.8</v>
      </c>
      <c r="D6" s="11" t="n">
        <v>22523.1</v>
      </c>
      <c r="E6" s="11" t="n">
        <f aca="false">C6+D6</f>
        <v>3287621.9</v>
      </c>
      <c r="F6" s="11" t="n">
        <v>3314013.3</v>
      </c>
      <c r="G6" s="11" t="n">
        <v>-223413.3</v>
      </c>
      <c r="H6" s="11" t="n">
        <f aca="false">F6+G6</f>
        <v>3090600</v>
      </c>
      <c r="I6" s="11" t="n">
        <v>3501.5</v>
      </c>
      <c r="J6" s="11" t="n">
        <v>102259.1</v>
      </c>
      <c r="K6" s="11" t="n">
        <f aca="false">I6+J6</f>
        <v>105760.6</v>
      </c>
      <c r="L6" s="11" t="n">
        <f aca="false">B6+C6+F6+I6</f>
        <v>7451839.5</v>
      </c>
      <c r="M6" s="11" t="n">
        <f aca="false">D6+G6+J6</f>
        <v>-98631.1</v>
      </c>
      <c r="N6" s="11" t="n">
        <f aca="false">L6+M6</f>
        <v>7353208.4</v>
      </c>
      <c r="O6" s="12"/>
      <c r="P6" s="12"/>
      <c r="R6" s="12"/>
      <c r="S6" s="12"/>
      <c r="T6" s="12"/>
    </row>
    <row r="7" s="13" customFormat="true" ht="12.75" hidden="false" customHeight="false" outlineLevel="0" collapsed="false">
      <c r="A7" s="10" t="s">
        <v>14</v>
      </c>
      <c r="B7" s="11"/>
      <c r="C7" s="11" t="n">
        <v>12538339.6</v>
      </c>
      <c r="D7" s="11" t="n">
        <v>77178.3</v>
      </c>
      <c r="E7" s="11" t="n">
        <f aca="false">C7+D7</f>
        <v>12615517.9</v>
      </c>
      <c r="F7" s="11" t="n">
        <v>3837937.3</v>
      </c>
      <c r="G7" s="11" t="n">
        <v>-8693.9</v>
      </c>
      <c r="H7" s="11" t="n">
        <f aca="false">F7+G7</f>
        <v>3829243.4</v>
      </c>
      <c r="I7" s="11" t="n">
        <v>590147.1</v>
      </c>
      <c r="J7" s="11" t="n">
        <v>442633</v>
      </c>
      <c r="K7" s="11" t="n">
        <f aca="false">I7+J7</f>
        <v>1032780.1</v>
      </c>
      <c r="L7" s="11" t="n">
        <f aca="false">B7+C7+F7+I7</f>
        <v>16966424</v>
      </c>
      <c r="M7" s="11" t="n">
        <f aca="false">D7+G7+J7</f>
        <v>511117.4</v>
      </c>
      <c r="N7" s="11" t="n">
        <f aca="false">L7+M7</f>
        <v>17477541.4</v>
      </c>
      <c r="O7" s="12"/>
      <c r="P7" s="12"/>
      <c r="R7" s="12"/>
      <c r="S7" s="12"/>
      <c r="T7" s="12"/>
    </row>
    <row r="8" s="13" customFormat="true" ht="12.75" hidden="false" customHeight="false" outlineLevel="0" collapsed="false">
      <c r="A8" s="10" t="s">
        <v>15</v>
      </c>
      <c r="B8" s="11"/>
      <c r="C8" s="11" t="n">
        <v>3553982.4</v>
      </c>
      <c r="D8" s="11" t="n">
        <v>-1755.3</v>
      </c>
      <c r="E8" s="11" t="n">
        <f aca="false">C8+D8</f>
        <v>3552227.1</v>
      </c>
      <c r="F8" s="11" t="n">
        <v>1617317.6</v>
      </c>
      <c r="G8" s="11" t="n">
        <v>361440.2</v>
      </c>
      <c r="H8" s="11" t="n">
        <f aca="false">F8+G8</f>
        <v>1978757.8</v>
      </c>
      <c r="I8" s="11" t="n">
        <v>2230.8</v>
      </c>
      <c r="J8" s="11" t="n">
        <v>90228.6</v>
      </c>
      <c r="K8" s="11" t="n">
        <f aca="false">I8+J8</f>
        <v>92459.4</v>
      </c>
      <c r="L8" s="11" t="n">
        <f aca="false">B8+C8+F8+I8</f>
        <v>5173530.8</v>
      </c>
      <c r="M8" s="11" t="n">
        <f aca="false">D8+G8+J8</f>
        <v>449913.5</v>
      </c>
      <c r="N8" s="11" t="n">
        <f aca="false">L8+M8</f>
        <v>5623444.3</v>
      </c>
      <c r="O8" s="12"/>
      <c r="P8" s="12"/>
      <c r="R8" s="12"/>
      <c r="S8" s="12"/>
      <c r="T8" s="12"/>
    </row>
    <row r="9" s="13" customFormat="true" ht="12.75" hidden="false" customHeight="false" outlineLevel="0" collapsed="false">
      <c r="A9" s="10" t="s">
        <v>16</v>
      </c>
      <c r="B9" s="11"/>
      <c r="C9" s="11" t="n">
        <v>8061040.5</v>
      </c>
      <c r="D9" s="11" t="n">
        <v>56839.5</v>
      </c>
      <c r="E9" s="11" t="n">
        <f aca="false">C9+D9</f>
        <v>8117880</v>
      </c>
      <c r="F9" s="11" t="n">
        <v>1823153</v>
      </c>
      <c r="G9" s="11" t="n">
        <v>-333272.8</v>
      </c>
      <c r="H9" s="11" t="n">
        <f aca="false">F9+G9</f>
        <v>1489880.2</v>
      </c>
      <c r="I9" s="11" t="n">
        <v>500047.3</v>
      </c>
      <c r="J9" s="11" t="n">
        <v>229094.7</v>
      </c>
      <c r="K9" s="11" t="n">
        <f aca="false">I9+J9</f>
        <v>729142</v>
      </c>
      <c r="L9" s="11" t="n">
        <f aca="false">B9+C9+F9+I9</f>
        <v>10384240.8</v>
      </c>
      <c r="M9" s="11" t="n">
        <f aca="false">D9+G9+J9</f>
        <v>-47338.6</v>
      </c>
      <c r="N9" s="11" t="n">
        <f aca="false">L9+M9</f>
        <v>10336902.2</v>
      </c>
      <c r="O9" s="12"/>
      <c r="P9" s="12"/>
      <c r="R9" s="12"/>
      <c r="S9" s="12"/>
      <c r="T9" s="12"/>
    </row>
    <row r="10" s="13" customFormat="true" ht="12.75" hidden="false" customHeight="false" outlineLevel="0" collapsed="false">
      <c r="A10" s="10" t="s">
        <v>17</v>
      </c>
      <c r="B10" s="11" t="n">
        <v>411500.7</v>
      </c>
      <c r="C10" s="11" t="n">
        <v>1969644.9</v>
      </c>
      <c r="D10" s="11" t="n">
        <v>14222.8</v>
      </c>
      <c r="E10" s="11" t="n">
        <f aca="false">C10+D10</f>
        <v>1983867.7</v>
      </c>
      <c r="F10" s="11" t="n">
        <v>955973.8</v>
      </c>
      <c r="G10" s="11" t="n">
        <v>28862.5</v>
      </c>
      <c r="H10" s="11" t="n">
        <f aca="false">F10+G10</f>
        <v>984836.3</v>
      </c>
      <c r="I10" s="11" t="n">
        <v>3113.3</v>
      </c>
      <c r="J10" s="11" t="n">
        <v>51215.5</v>
      </c>
      <c r="K10" s="11" t="n">
        <f aca="false">I10+J10</f>
        <v>54328.8</v>
      </c>
      <c r="L10" s="11" t="n">
        <f aca="false">B10+C10+F10+I10</f>
        <v>3340232.7</v>
      </c>
      <c r="M10" s="11" t="n">
        <f aca="false">D10+G10+J10</f>
        <v>94300.8</v>
      </c>
      <c r="N10" s="11" t="n">
        <f aca="false">L10+M10</f>
        <v>3434533.5</v>
      </c>
      <c r="O10" s="12"/>
      <c r="P10" s="12"/>
      <c r="R10" s="12"/>
      <c r="S10" s="12"/>
      <c r="T10" s="12"/>
    </row>
    <row r="11" s="13" customFormat="true" ht="12.75" hidden="false" customHeight="false" outlineLevel="0" collapsed="false">
      <c r="A11" s="10" t="s">
        <v>18</v>
      </c>
      <c r="B11" s="11" t="n">
        <v>348004.4</v>
      </c>
      <c r="C11" s="11" t="n">
        <v>1482474</v>
      </c>
      <c r="D11" s="11" t="n">
        <v>10440.3</v>
      </c>
      <c r="E11" s="11" t="n">
        <f aca="false">C11+D11</f>
        <v>1492914.3</v>
      </c>
      <c r="F11" s="11" t="n">
        <v>163058.3</v>
      </c>
      <c r="G11" s="11" t="n">
        <v>22125.8</v>
      </c>
      <c r="H11" s="11" t="n">
        <f aca="false">F11+G11</f>
        <v>185184.1</v>
      </c>
      <c r="I11" s="11" t="n">
        <v>3023.6</v>
      </c>
      <c r="J11" s="11" t="n">
        <v>36435.2</v>
      </c>
      <c r="K11" s="11" t="n">
        <f aca="false">I11+J11</f>
        <v>39458.8</v>
      </c>
      <c r="L11" s="11" t="n">
        <f aca="false">B11+C11+F11+I11</f>
        <v>1996560.3</v>
      </c>
      <c r="M11" s="11" t="n">
        <f aca="false">D11+G11+J11</f>
        <v>69001.3</v>
      </c>
      <c r="N11" s="11" t="n">
        <f aca="false">L11+M11</f>
        <v>2065561.6</v>
      </c>
      <c r="O11" s="12"/>
      <c r="P11" s="12"/>
      <c r="R11" s="12"/>
      <c r="S11" s="12"/>
      <c r="T11" s="12"/>
    </row>
    <row r="12" s="13" customFormat="true" ht="12.75" hidden="false" customHeight="false" outlineLevel="0" collapsed="false">
      <c r="A12" s="10" t="s">
        <v>19</v>
      </c>
      <c r="B12" s="11" t="n">
        <v>165975.3</v>
      </c>
      <c r="C12" s="11" t="n">
        <v>1889121.9</v>
      </c>
      <c r="D12" s="11" t="n">
        <v>12580</v>
      </c>
      <c r="E12" s="11" t="n">
        <f aca="false">C12+D12</f>
        <v>1901701.9</v>
      </c>
      <c r="F12" s="11" t="n">
        <v>325538.2</v>
      </c>
      <c r="G12" s="11" t="n">
        <v>30985.2</v>
      </c>
      <c r="H12" s="11" t="n">
        <f aca="false">F12+G12</f>
        <v>356523.4</v>
      </c>
      <c r="I12" s="11" t="n">
        <v>3533</v>
      </c>
      <c r="J12" s="11" t="n">
        <v>54996.5</v>
      </c>
      <c r="K12" s="11" t="n">
        <f aca="false">I12+J12</f>
        <v>58529.5</v>
      </c>
      <c r="L12" s="11" t="n">
        <f aca="false">B12+C12+F12+I12</f>
        <v>2384168.4</v>
      </c>
      <c r="M12" s="11" t="n">
        <f aca="false">D12+G12+J12</f>
        <v>98561.7</v>
      </c>
      <c r="N12" s="11" t="n">
        <f aca="false">L12+M12</f>
        <v>2482730.1</v>
      </c>
      <c r="O12" s="12"/>
      <c r="P12" s="12"/>
      <c r="R12" s="12"/>
      <c r="S12" s="12"/>
      <c r="T12" s="12"/>
    </row>
    <row r="13" s="13" customFormat="true" ht="12.75" hidden="false" customHeight="false" outlineLevel="0" collapsed="false">
      <c r="A13" s="10" t="s">
        <v>20</v>
      </c>
      <c r="B13" s="11" t="n">
        <v>515524</v>
      </c>
      <c r="C13" s="11" t="n">
        <v>1367487.7</v>
      </c>
      <c r="D13" s="11" t="n">
        <v>11437.4</v>
      </c>
      <c r="E13" s="11" t="n">
        <f aca="false">C13+D13</f>
        <v>1378925.1</v>
      </c>
      <c r="F13" s="11" t="n">
        <v>149125.6</v>
      </c>
      <c r="G13" s="11" t="n">
        <v>21938.2</v>
      </c>
      <c r="H13" s="11" t="n">
        <f aca="false">F13+G13</f>
        <v>171063.8</v>
      </c>
      <c r="I13" s="11" t="n">
        <v>1408.9</v>
      </c>
      <c r="J13" s="11" t="n">
        <v>40044.3</v>
      </c>
      <c r="K13" s="11" t="n">
        <f aca="false">I13+J13</f>
        <v>41453.2</v>
      </c>
      <c r="L13" s="11" t="n">
        <f aca="false">B13+C13+F13+I13</f>
        <v>2033546.2</v>
      </c>
      <c r="M13" s="11" t="n">
        <f aca="false">D13+G13+J13</f>
        <v>73419.9</v>
      </c>
      <c r="N13" s="11" t="n">
        <f aca="false">L13+M13</f>
        <v>2106966.1</v>
      </c>
      <c r="O13" s="12"/>
      <c r="P13" s="12"/>
      <c r="R13" s="12"/>
      <c r="S13" s="12"/>
      <c r="T13" s="12"/>
    </row>
    <row r="14" s="13" customFormat="true" ht="12.75" hidden="false" customHeight="false" outlineLevel="0" collapsed="false">
      <c r="A14" s="10" t="s">
        <v>21</v>
      </c>
      <c r="B14" s="11" t="n">
        <v>411623.8</v>
      </c>
      <c r="C14" s="11" t="n">
        <v>1305205.3</v>
      </c>
      <c r="D14" s="11" t="n">
        <v>13108.6</v>
      </c>
      <c r="E14" s="11" t="n">
        <f aca="false">C14+D14</f>
        <v>1318313.9</v>
      </c>
      <c r="F14" s="11" t="n">
        <v>276168.8</v>
      </c>
      <c r="G14" s="11" t="n">
        <v>-113945.4</v>
      </c>
      <c r="H14" s="11" t="n">
        <f aca="false">F14+G14</f>
        <v>162223.4</v>
      </c>
      <c r="I14" s="11" t="n">
        <v>3095.5</v>
      </c>
      <c r="J14" s="11" t="n">
        <v>41591.1</v>
      </c>
      <c r="K14" s="11" t="n">
        <f aca="false">I14+J14</f>
        <v>44686.6</v>
      </c>
      <c r="L14" s="11" t="n">
        <f aca="false">B14+C14+F14+I14</f>
        <v>1996093.4</v>
      </c>
      <c r="M14" s="11" t="n">
        <f aca="false">D14+G14+J14</f>
        <v>-59245.7</v>
      </c>
      <c r="N14" s="11" t="n">
        <f aca="false">L14+M14</f>
        <v>1936847.7</v>
      </c>
      <c r="O14" s="12"/>
      <c r="P14" s="12"/>
      <c r="R14" s="12"/>
      <c r="S14" s="12"/>
      <c r="T14" s="12"/>
    </row>
    <row r="15" s="13" customFormat="true" ht="12.75" hidden="false" customHeight="false" outlineLevel="0" collapsed="false">
      <c r="A15" s="10" t="s">
        <v>22</v>
      </c>
      <c r="B15" s="11" t="n">
        <v>635080.5</v>
      </c>
      <c r="C15" s="11" t="n">
        <v>2025881</v>
      </c>
      <c r="D15" s="11" t="n">
        <v>17762.6</v>
      </c>
      <c r="E15" s="11" t="n">
        <f aca="false">C15+D15</f>
        <v>2043643.6</v>
      </c>
      <c r="F15" s="11" t="n">
        <v>1102034</v>
      </c>
      <c r="G15" s="11" t="n">
        <v>31870.2</v>
      </c>
      <c r="H15" s="11" t="n">
        <f aca="false">F15+G15</f>
        <v>1133904.2</v>
      </c>
      <c r="I15" s="11" t="n">
        <v>3363.6</v>
      </c>
      <c r="J15" s="11" t="n">
        <v>54480.9</v>
      </c>
      <c r="K15" s="11" t="n">
        <f aca="false">I15+J15</f>
        <v>57844.5</v>
      </c>
      <c r="L15" s="11" t="n">
        <f aca="false">B15+C15+F15+I15</f>
        <v>3766359.1</v>
      </c>
      <c r="M15" s="11" t="n">
        <f aca="false">D15+G15+J15</f>
        <v>104113.7</v>
      </c>
      <c r="N15" s="11" t="n">
        <f aca="false">L15+M15</f>
        <v>3870472.8</v>
      </c>
      <c r="O15" s="12"/>
      <c r="P15" s="12"/>
      <c r="R15" s="12"/>
      <c r="S15" s="12"/>
      <c r="T15" s="12"/>
    </row>
    <row r="16" s="13" customFormat="true" ht="12.75" hidden="false" customHeight="false" outlineLevel="0" collapsed="false">
      <c r="A16" s="10" t="s">
        <v>23</v>
      </c>
      <c r="B16" s="11" t="n">
        <v>276491.3</v>
      </c>
      <c r="C16" s="11" t="n">
        <v>1473857.9</v>
      </c>
      <c r="D16" s="11" t="n">
        <v>12997.6</v>
      </c>
      <c r="E16" s="11" t="n">
        <f aca="false">C16+D16</f>
        <v>1486855.5</v>
      </c>
      <c r="F16" s="11" t="n">
        <v>515124.8</v>
      </c>
      <c r="G16" s="11" t="n">
        <v>22169.1</v>
      </c>
      <c r="H16" s="11" t="n">
        <f aca="false">F16+G16</f>
        <v>537293.9</v>
      </c>
      <c r="I16" s="11" t="n">
        <v>1651</v>
      </c>
      <c r="J16" s="11" t="n">
        <v>39185</v>
      </c>
      <c r="K16" s="11" t="n">
        <f aca="false">I16+J16</f>
        <v>40836</v>
      </c>
      <c r="L16" s="11" t="n">
        <f aca="false">B16+C16+F16+I16</f>
        <v>2267125</v>
      </c>
      <c r="M16" s="11" t="n">
        <f aca="false">D16+G16+J16</f>
        <v>74351.7</v>
      </c>
      <c r="N16" s="11" t="n">
        <f aca="false">L16+M16</f>
        <v>2341476.7</v>
      </c>
      <c r="O16" s="12"/>
      <c r="P16" s="12"/>
      <c r="R16" s="12"/>
      <c r="S16" s="12"/>
      <c r="T16" s="12"/>
    </row>
    <row r="17" s="13" customFormat="true" ht="12.75" hidden="false" customHeight="false" outlineLevel="0" collapsed="false">
      <c r="A17" s="10" t="s">
        <v>24</v>
      </c>
      <c r="B17" s="11"/>
      <c r="C17" s="11" t="n">
        <v>583415.9</v>
      </c>
      <c r="D17" s="11" t="n">
        <v>4642.1</v>
      </c>
      <c r="E17" s="11" t="n">
        <f aca="false">C17+D17</f>
        <v>588058</v>
      </c>
      <c r="F17" s="11" t="n">
        <v>80177.3</v>
      </c>
      <c r="G17" s="11" t="n">
        <v>9071.9</v>
      </c>
      <c r="H17" s="11" t="n">
        <f aca="false">F17+G17</f>
        <v>89249.2</v>
      </c>
      <c r="I17" s="11" t="n">
        <v>1969.3</v>
      </c>
      <c r="J17" s="11" t="n">
        <v>15295.9</v>
      </c>
      <c r="K17" s="11" t="n">
        <f aca="false">I17+J17</f>
        <v>17265.2</v>
      </c>
      <c r="L17" s="11" t="n">
        <f aca="false">B17+C17+F17+I17</f>
        <v>665562.5</v>
      </c>
      <c r="M17" s="11" t="n">
        <f aca="false">D17+G17+J17</f>
        <v>29009.9</v>
      </c>
      <c r="N17" s="11" t="n">
        <f aca="false">L17+M17</f>
        <v>694572.4</v>
      </c>
      <c r="O17" s="12"/>
      <c r="P17" s="12"/>
      <c r="R17" s="12"/>
      <c r="S17" s="12"/>
      <c r="T17" s="12"/>
    </row>
    <row r="18" s="13" customFormat="true" ht="12.75" hidden="false" customHeight="false" outlineLevel="0" collapsed="false">
      <c r="A18" s="10" t="s">
        <v>25</v>
      </c>
      <c r="B18" s="11"/>
      <c r="C18" s="11" t="n">
        <v>1537132.2</v>
      </c>
      <c r="D18" s="11" t="n">
        <v>-14988.3</v>
      </c>
      <c r="E18" s="11" t="n">
        <f aca="false">C18+D18</f>
        <v>1522143.9</v>
      </c>
      <c r="F18" s="11" t="n">
        <v>201492.5</v>
      </c>
      <c r="G18" s="11" t="n">
        <v>12553.2</v>
      </c>
      <c r="H18" s="11" t="n">
        <f aca="false">F18+G18</f>
        <v>214045.7</v>
      </c>
      <c r="I18" s="11" t="n">
        <v>3517</v>
      </c>
      <c r="J18" s="11" t="n">
        <v>41591.1</v>
      </c>
      <c r="K18" s="11" t="n">
        <f aca="false">I18+J18</f>
        <v>45108.1</v>
      </c>
      <c r="L18" s="11" t="n">
        <f aca="false">B18+C18+F18+I18</f>
        <v>1742141.7</v>
      </c>
      <c r="M18" s="11" t="n">
        <f aca="false">D18+G18+J18</f>
        <v>39156</v>
      </c>
      <c r="N18" s="11" t="n">
        <f aca="false">L18+M18</f>
        <v>1781297.7</v>
      </c>
      <c r="O18" s="12"/>
      <c r="P18" s="12"/>
      <c r="R18" s="12"/>
      <c r="S18" s="12"/>
      <c r="T18" s="12"/>
    </row>
    <row r="19" s="13" customFormat="true" ht="12.75" hidden="false" customHeight="false" outlineLevel="0" collapsed="false">
      <c r="A19" s="10" t="s">
        <v>26</v>
      </c>
      <c r="B19" s="11" t="n">
        <v>417209.4</v>
      </c>
      <c r="C19" s="11" t="n">
        <v>1417643</v>
      </c>
      <c r="D19" s="11" t="n">
        <v>7357.2</v>
      </c>
      <c r="E19" s="11" t="n">
        <f aca="false">C19+D19</f>
        <v>1425000.2</v>
      </c>
      <c r="F19" s="11" t="n">
        <v>771482.3</v>
      </c>
      <c r="G19" s="11" t="n">
        <v>16083.4</v>
      </c>
      <c r="H19" s="11" t="n">
        <f aca="false">F19+G19</f>
        <v>787565.7</v>
      </c>
      <c r="I19" s="11" t="n">
        <v>6007.1</v>
      </c>
      <c r="J19" s="11" t="n">
        <v>39060</v>
      </c>
      <c r="K19" s="11" t="n">
        <f aca="false">I19+J19</f>
        <v>45067.1</v>
      </c>
      <c r="L19" s="11" t="n">
        <f aca="false">B19+C19+F19+I19</f>
        <v>2612341.8</v>
      </c>
      <c r="M19" s="11" t="n">
        <f aca="false">D19+G19+J19</f>
        <v>62500.6</v>
      </c>
      <c r="N19" s="11" t="n">
        <f aca="false">L19+M19</f>
        <v>2674842.4</v>
      </c>
      <c r="O19" s="12"/>
      <c r="P19" s="12"/>
      <c r="R19" s="12"/>
      <c r="S19" s="12"/>
      <c r="T19" s="12"/>
    </row>
    <row r="20" s="13" customFormat="true" ht="12.75" hidden="false" customHeight="false" outlineLevel="0" collapsed="false">
      <c r="A20" s="10" t="s">
        <v>27</v>
      </c>
      <c r="B20" s="11" t="n">
        <v>970371</v>
      </c>
      <c r="C20" s="11" t="n">
        <v>1877208.5</v>
      </c>
      <c r="D20" s="11" t="n">
        <v>16583.3</v>
      </c>
      <c r="E20" s="11" t="n">
        <f aca="false">C20+D20</f>
        <v>1893791.8</v>
      </c>
      <c r="F20" s="11" t="n">
        <v>1037169.1</v>
      </c>
      <c r="G20" s="11" t="n">
        <v>127432.2</v>
      </c>
      <c r="H20" s="11" t="n">
        <f aca="false">F20+G20</f>
        <v>1164601.3</v>
      </c>
      <c r="I20" s="11" t="n">
        <v>6271.3</v>
      </c>
      <c r="J20" s="11" t="n">
        <v>42575.4</v>
      </c>
      <c r="K20" s="11" t="n">
        <f aca="false">I20+J20</f>
        <v>48846.7</v>
      </c>
      <c r="L20" s="11" t="n">
        <f aca="false">B20+C20+F20+I20</f>
        <v>3891019.9</v>
      </c>
      <c r="M20" s="11" t="n">
        <f aca="false">D20+G20+J20</f>
        <v>186590.9</v>
      </c>
      <c r="N20" s="11" t="n">
        <f aca="false">L20+M20</f>
        <v>4077610.8</v>
      </c>
      <c r="O20" s="12"/>
      <c r="P20" s="12"/>
      <c r="R20" s="12"/>
      <c r="S20" s="12"/>
      <c r="T20" s="12"/>
    </row>
    <row r="21" s="13" customFormat="true" ht="12.75" hidden="false" customHeight="false" outlineLevel="0" collapsed="false">
      <c r="A21" s="10" t="s">
        <v>28</v>
      </c>
      <c r="B21" s="11" t="n">
        <v>679576.3</v>
      </c>
      <c r="C21" s="11" t="n">
        <v>1817585.2</v>
      </c>
      <c r="D21" s="11" t="n">
        <v>-2476</v>
      </c>
      <c r="E21" s="11" t="n">
        <f aca="false">C21+D21</f>
        <v>1815109.2</v>
      </c>
      <c r="F21" s="11" t="n">
        <v>386811.1</v>
      </c>
      <c r="G21" s="11" t="n">
        <v>331290.8</v>
      </c>
      <c r="H21" s="11" t="n">
        <f aca="false">F21+G21</f>
        <v>718101.9</v>
      </c>
      <c r="I21" s="11" t="n">
        <v>8500.3</v>
      </c>
      <c r="J21" s="11" t="n">
        <v>44916.4</v>
      </c>
      <c r="K21" s="11" t="n">
        <f aca="false">I21+J21</f>
        <v>53416.7</v>
      </c>
      <c r="L21" s="11" t="n">
        <f aca="false">B21+C21+F21+I21</f>
        <v>2892472.9</v>
      </c>
      <c r="M21" s="11" t="n">
        <f aca="false">D21+G21+J21</f>
        <v>373731.2</v>
      </c>
      <c r="N21" s="11" t="n">
        <f aca="false">L21+M21</f>
        <v>3266204.1</v>
      </c>
      <c r="O21" s="12"/>
      <c r="P21" s="12"/>
      <c r="R21" s="12"/>
      <c r="S21" s="12"/>
      <c r="T21" s="12"/>
    </row>
    <row r="22" s="13" customFormat="true" ht="12.75" hidden="false" customHeight="false" outlineLevel="0" collapsed="false">
      <c r="A22" s="10" t="s">
        <v>29</v>
      </c>
      <c r="B22" s="11" t="n">
        <v>493507.6</v>
      </c>
      <c r="C22" s="11" t="n">
        <v>1702069.6</v>
      </c>
      <c r="D22" s="11" t="n">
        <v>-1432</v>
      </c>
      <c r="E22" s="11" t="n">
        <f aca="false">C22+D22</f>
        <v>1700637.6</v>
      </c>
      <c r="F22" s="11" t="n">
        <v>2083961</v>
      </c>
      <c r="G22" s="11" t="n">
        <v>-144361.1</v>
      </c>
      <c r="H22" s="11" t="n">
        <f aca="false">F22+G22</f>
        <v>1939599.9</v>
      </c>
      <c r="I22" s="11" t="n">
        <v>6227.2</v>
      </c>
      <c r="J22" s="11" t="n">
        <v>54652.8</v>
      </c>
      <c r="K22" s="11" t="n">
        <f aca="false">I22+J22</f>
        <v>60880</v>
      </c>
      <c r="L22" s="11" t="n">
        <f aca="false">B22+C22+F22+I22</f>
        <v>4285765.4</v>
      </c>
      <c r="M22" s="11" t="n">
        <f aca="false">D22+G22+J22</f>
        <v>-91140.3</v>
      </c>
      <c r="N22" s="11" t="n">
        <f aca="false">L22+M22</f>
        <v>4194625.1</v>
      </c>
      <c r="O22" s="12"/>
      <c r="P22" s="12"/>
      <c r="R22" s="12"/>
      <c r="S22" s="12"/>
      <c r="T22" s="12"/>
    </row>
    <row r="23" s="13" customFormat="true" ht="12.75" hidden="false" customHeight="false" outlineLevel="0" collapsed="false">
      <c r="A23" s="10" t="s">
        <v>30</v>
      </c>
      <c r="B23" s="11"/>
      <c r="C23" s="11" t="n">
        <v>4918604.5</v>
      </c>
      <c r="D23" s="11" t="n">
        <v>31684.8</v>
      </c>
      <c r="E23" s="11" t="n">
        <f aca="false">C23+D23</f>
        <v>4950289.3</v>
      </c>
      <c r="F23" s="11" t="n">
        <v>823321.1</v>
      </c>
      <c r="G23" s="11" t="n">
        <v>810623.1</v>
      </c>
      <c r="H23" s="11" t="n">
        <f aca="false">F23+G23</f>
        <v>1633944.2</v>
      </c>
      <c r="I23" s="11" t="n">
        <v>3834.3</v>
      </c>
      <c r="J23" s="11" t="n">
        <v>137834.9</v>
      </c>
      <c r="K23" s="11" t="n">
        <f aca="false">I23+J23</f>
        <v>141669.2</v>
      </c>
      <c r="L23" s="11" t="n">
        <f aca="false">B23+C23+F23+I23</f>
        <v>5745759.9</v>
      </c>
      <c r="M23" s="11" t="n">
        <f aca="false">D23+G23+J23</f>
        <v>980142.8</v>
      </c>
      <c r="N23" s="11" t="n">
        <f aca="false">L23+M23</f>
        <v>6725902.7</v>
      </c>
      <c r="O23" s="12"/>
      <c r="P23" s="12"/>
      <c r="R23" s="12"/>
      <c r="S23" s="12"/>
      <c r="T23" s="12"/>
    </row>
    <row r="24" s="13" customFormat="true" ht="12.75" hidden="false" customHeight="false" outlineLevel="0" collapsed="false">
      <c r="A24" s="10" t="s">
        <v>31</v>
      </c>
      <c r="B24" s="11"/>
      <c r="C24" s="11" t="n">
        <v>2012171.5</v>
      </c>
      <c r="D24" s="11" t="n">
        <v>-1860.4</v>
      </c>
      <c r="E24" s="11" t="n">
        <f aca="false">C24+D24</f>
        <v>2010311.1</v>
      </c>
      <c r="F24" s="11" t="n">
        <v>818533.9</v>
      </c>
      <c r="G24" s="11" t="n">
        <v>13432.3</v>
      </c>
      <c r="H24" s="11" t="n">
        <f aca="false">F24+G24</f>
        <v>831966.2</v>
      </c>
      <c r="I24" s="11" t="n">
        <v>9839.5</v>
      </c>
      <c r="J24" s="11" t="n">
        <v>49496.8</v>
      </c>
      <c r="K24" s="11" t="n">
        <f aca="false">I24+J24</f>
        <v>59336.3</v>
      </c>
      <c r="L24" s="11" t="n">
        <f aca="false">B24+C24+F24+I24</f>
        <v>2840544.9</v>
      </c>
      <c r="M24" s="11" t="n">
        <f aca="false">D24+G24+J24</f>
        <v>61068.7</v>
      </c>
      <c r="N24" s="11" t="n">
        <f aca="false">L24+M24</f>
        <v>2901613.6</v>
      </c>
      <c r="O24" s="12"/>
      <c r="P24" s="12"/>
      <c r="R24" s="12"/>
      <c r="S24" s="12"/>
      <c r="T24" s="12"/>
    </row>
    <row r="25" s="13" customFormat="true" ht="12.75" hidden="false" customHeight="true" outlineLevel="0" collapsed="false">
      <c r="A25" s="10" t="s">
        <v>32</v>
      </c>
      <c r="B25" s="11"/>
      <c r="C25" s="11" t="n">
        <v>1727928.3</v>
      </c>
      <c r="D25" s="11" t="n">
        <v>1127.1</v>
      </c>
      <c r="E25" s="11" t="n">
        <f aca="false">C25+D25</f>
        <v>1729055.4</v>
      </c>
      <c r="F25" s="11" t="n">
        <v>462171.5</v>
      </c>
      <c r="G25" s="11" t="n">
        <v>4557.2</v>
      </c>
      <c r="H25" s="11" t="n">
        <f aca="false">F25+G25</f>
        <v>466728.7</v>
      </c>
      <c r="I25" s="11" t="n">
        <v>9655.7</v>
      </c>
      <c r="J25" s="11" t="n">
        <v>41419.2</v>
      </c>
      <c r="K25" s="11" t="n">
        <f aca="false">I25+J25</f>
        <v>51074.9</v>
      </c>
      <c r="L25" s="11" t="n">
        <f aca="false">B25+C25+F25+I25</f>
        <v>2199755.5</v>
      </c>
      <c r="M25" s="11" t="n">
        <f aca="false">D25+G25+J25</f>
        <v>47103.5</v>
      </c>
      <c r="N25" s="11" t="n">
        <f aca="false">L25+M25</f>
        <v>2246859</v>
      </c>
      <c r="O25" s="12"/>
      <c r="P25" s="12"/>
      <c r="R25" s="12"/>
      <c r="S25" s="12"/>
      <c r="T25" s="12"/>
    </row>
    <row r="26" s="13" customFormat="true" ht="12.75" hidden="false" customHeight="false" outlineLevel="0" collapsed="false">
      <c r="A26" s="10" t="s">
        <v>33</v>
      </c>
      <c r="B26" s="11"/>
      <c r="C26" s="11" t="n">
        <v>1637418</v>
      </c>
      <c r="D26" s="11" t="n">
        <v>0</v>
      </c>
      <c r="E26" s="11" t="n">
        <f aca="false">C26+D26</f>
        <v>1637418</v>
      </c>
      <c r="F26" s="11" t="n">
        <v>389316.2</v>
      </c>
      <c r="G26" s="11" t="n">
        <v>5851.6</v>
      </c>
      <c r="H26" s="11" t="n">
        <f aca="false">F26+G26</f>
        <v>395167.8</v>
      </c>
      <c r="I26" s="11" t="n">
        <v>2728.1</v>
      </c>
      <c r="J26" s="11" t="n">
        <v>46575.1</v>
      </c>
      <c r="K26" s="11" t="n">
        <f aca="false">I26+J26</f>
        <v>49303.2</v>
      </c>
      <c r="L26" s="11" t="n">
        <f aca="false">B26+C26+F26+I26</f>
        <v>2029462.3</v>
      </c>
      <c r="M26" s="11" t="n">
        <f aca="false">D26+G26+J26</f>
        <v>52426.7</v>
      </c>
      <c r="N26" s="11" t="n">
        <f aca="false">L26+M26</f>
        <v>2081889</v>
      </c>
      <c r="O26" s="12"/>
      <c r="P26" s="12"/>
      <c r="R26" s="12"/>
      <c r="S26" s="12"/>
      <c r="T26" s="12"/>
    </row>
    <row r="27" s="13" customFormat="true" ht="12.75" hidden="false" customHeight="false" outlineLevel="0" collapsed="false">
      <c r="A27" s="10" t="s">
        <v>34</v>
      </c>
      <c r="B27" s="11"/>
      <c r="C27" s="11" t="n">
        <v>1707613.4</v>
      </c>
      <c r="D27" s="11" t="n">
        <v>12282.5</v>
      </c>
      <c r="E27" s="11" t="n">
        <f aca="false">C27+D27</f>
        <v>1719895.9</v>
      </c>
      <c r="F27" s="11" t="n">
        <v>837175</v>
      </c>
      <c r="G27" s="11" t="n">
        <v>16886.9</v>
      </c>
      <c r="H27" s="11" t="n">
        <f aca="false">F27+G27</f>
        <v>854061.9</v>
      </c>
      <c r="I27" s="11" t="n">
        <v>1410.2</v>
      </c>
      <c r="J27" s="11" t="n">
        <v>45715.8</v>
      </c>
      <c r="K27" s="11" t="n">
        <f aca="false">I27+J27</f>
        <v>47126</v>
      </c>
      <c r="L27" s="11" t="n">
        <f aca="false">B27+C27+F27+I27</f>
        <v>2546198.6</v>
      </c>
      <c r="M27" s="11" t="n">
        <f aca="false">D27+G27+J27</f>
        <v>74885.2</v>
      </c>
      <c r="N27" s="11" t="n">
        <f aca="false">L27+M27</f>
        <v>2621083.8</v>
      </c>
      <c r="O27" s="12"/>
      <c r="P27" s="12"/>
      <c r="R27" s="12"/>
      <c r="S27" s="12"/>
      <c r="T27" s="12"/>
    </row>
    <row r="28" s="13" customFormat="true" ht="28.15" hidden="false" customHeight="true" outlineLevel="0" collapsed="false">
      <c r="A28" s="10" t="s">
        <v>35</v>
      </c>
      <c r="B28" s="11" t="n">
        <v>5559780.5</v>
      </c>
      <c r="C28" s="11" t="n">
        <v>33406.1</v>
      </c>
      <c r="D28" s="11" t="n">
        <v>0</v>
      </c>
      <c r="E28" s="11" t="n">
        <f aca="false">C28+D28</f>
        <v>33406.1</v>
      </c>
      <c r="F28" s="11" t="n">
        <v>99017</v>
      </c>
      <c r="G28" s="11" t="n">
        <v>0</v>
      </c>
      <c r="H28" s="11" t="n">
        <f aca="false">F28+G28</f>
        <v>99017</v>
      </c>
      <c r="I28" s="11" t="n">
        <v>86600</v>
      </c>
      <c r="J28" s="11" t="n">
        <v>0</v>
      </c>
      <c r="K28" s="11" t="n">
        <f aca="false">I28+J28</f>
        <v>86600</v>
      </c>
      <c r="L28" s="11" t="n">
        <f aca="false">B28+C28+F28+I28</f>
        <v>5778803.6</v>
      </c>
      <c r="M28" s="11" t="n">
        <f aca="false">D28+G28+J28</f>
        <v>0</v>
      </c>
      <c r="N28" s="11" t="n">
        <f aca="false">L28+M28</f>
        <v>5778803.6</v>
      </c>
      <c r="O28" s="12"/>
      <c r="P28" s="12"/>
      <c r="R28" s="12"/>
      <c r="S28" s="12"/>
      <c r="T28" s="12"/>
    </row>
    <row r="29" customFormat="false" ht="12.75" hidden="false" customHeight="false" outlineLevel="0" collapsed="false">
      <c r="A29" s="14" t="s">
        <v>36</v>
      </c>
      <c r="B29" s="15" t="n">
        <f aca="false">SUM(B6:B28)</f>
        <v>11753870.7</v>
      </c>
      <c r="C29" s="15" t="n">
        <f aca="false">SUM(C6:C28)</f>
        <v>59904330.2</v>
      </c>
      <c r="D29" s="15" t="n">
        <f aca="false">SUM(D6:D28)</f>
        <v>300255.2</v>
      </c>
      <c r="E29" s="15" t="n">
        <f aca="false">SUM(E6:E28)</f>
        <v>60204585.4</v>
      </c>
      <c r="F29" s="15" t="n">
        <f aca="false">SUM(F6:F28)</f>
        <v>22070072.7</v>
      </c>
      <c r="G29" s="15" t="n">
        <f aca="false">SUM(G6:G28)</f>
        <v>1043487.3</v>
      </c>
      <c r="H29" s="15" t="n">
        <f aca="false">SUM(H6:H28)</f>
        <v>23113560</v>
      </c>
      <c r="I29" s="15" t="n">
        <f aca="false">SUM(I6:I28)</f>
        <v>1261675.6</v>
      </c>
      <c r="J29" s="15" t="n">
        <f aca="false">SUM(J6:J28)</f>
        <v>1741297.3</v>
      </c>
      <c r="K29" s="15" t="n">
        <f aca="false">SUM(K6:K28)</f>
        <v>3002972.9</v>
      </c>
      <c r="L29" s="15" t="n">
        <f aca="false">SUM(L6:L28)</f>
        <v>94989949.2</v>
      </c>
      <c r="M29" s="15" t="n">
        <f aca="false">SUM(M6:M28)</f>
        <v>3085039.8</v>
      </c>
      <c r="N29" s="15" t="n">
        <f aca="false">SUM(N6:N28)</f>
        <v>98074989</v>
      </c>
      <c r="O29" s="16"/>
      <c r="P29" s="12"/>
      <c r="R29" s="16"/>
      <c r="S29" s="16"/>
      <c r="T29" s="16"/>
    </row>
    <row r="33" customFormat="false" ht="12.75" hidden="false" customHeight="false" outlineLevel="0" collapsed="false">
      <c r="I33" s="16"/>
      <c r="J33" s="16"/>
      <c r="K33" s="16"/>
    </row>
  </sheetData>
  <mergeCells count="7">
    <mergeCell ref="K1:N1"/>
    <mergeCell ref="A2:N2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236111111111111" top="0.747916666666667" bottom="0.39375" header="0.511805555555556" footer="0.511811023622047"/>
  <pageSetup paperSize="9" scale="85" fitToWidth="1" fitToHeight="1" pageOrder="downThenOver" orientation="landscape" blackAndWhite="false" draft="false" cellComments="none" firstPageNumber="301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30:42Z</dcterms:created>
  <dc:creator>Липенгольц Евгения Петровна</dc:creator>
  <dc:description/>
  <dc:language>en-US</dc:language>
  <cp:lastModifiedBy>Бетехтина Ксения Александровна</cp:lastModifiedBy>
  <cp:lastPrinted>2020-02-19T05:18:08Z</cp:lastPrinted>
  <dcterms:modified xsi:type="dcterms:W3CDTF">2020-03-15T12:45:01Z</dcterms:modified>
  <cp:revision>0</cp:revision>
  <dc:subject/>
  <dc:title/>
</cp:coreProperties>
</file>